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19176"/>
        <c:axId val="53791779"/>
      </c:barChart>
      <c:catAx>
        <c:axId val="5571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779"/>
        <c:auto val="1"/>
        <c:lblAlgn val="ctr"/>
        <c:lblOffset val="100"/>
        <c:noMultiLvlLbl val="0"/>
      </c:catAx>
      <c:valAx>
        <c:axId val="537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95198"/>
        <c:axId val="97005272"/>
      </c:barChart>
      <c:catAx>
        <c:axId val="9349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272"/>
        <c:auto val="1"/>
        <c:lblAlgn val="ctr"/>
        <c:lblOffset val="100"/>
        <c:noMultiLvlLbl val="0"/>
      </c:catAx>
      <c:valAx>
        <c:axId val="9700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58128"/>
        <c:axId val="96143731"/>
      </c:barChart>
      <c:catAx>
        <c:axId val="7005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731"/>
        <c:auto val="1"/>
        <c:lblAlgn val="ctr"/>
        <c:lblOffset val="100"/>
        <c:noMultiLvlLbl val="0"/>
      </c:catAx>
      <c:valAx>
        <c:axId val="9614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24413"/>
        <c:axId val="35225603"/>
      </c:barChart>
      <c:catAx>
        <c:axId val="1382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603"/>
        <c:auto val="1"/>
        <c:lblAlgn val="ctr"/>
        <c:lblOffset val="100"/>
        <c:noMultiLvlLbl val="0"/>
      </c:catAx>
      <c:valAx>
        <c:axId val="352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16966"/>
        <c:axId val="77260793"/>
      </c:barChart>
      <c:catAx>
        <c:axId val="3311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793"/>
        <c:auto val="1"/>
        <c:lblAlgn val="ctr"/>
        <c:lblOffset val="100"/>
        <c:noMultiLvlLbl val="0"/>
      </c:catAx>
      <c:valAx>
        <c:axId val="7726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63322"/>
        <c:axId val="18365205"/>
      </c:barChart>
      <c:catAx>
        <c:axId val="9876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205"/>
        <c:auto val="1"/>
        <c:lblAlgn val="ctr"/>
        <c:lblOffset val="100"/>
        <c:noMultiLvlLbl val="0"/>
      </c:catAx>
      <c:valAx>
        <c:axId val="183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6069"/>
        <c:axId val="36267581"/>
      </c:barChart>
      <c:catAx>
        <c:axId val="895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581"/>
        <c:auto val="1"/>
        <c:lblAlgn val="ctr"/>
        <c:lblOffset val="100"/>
        <c:noMultiLvlLbl val="0"/>
      </c:catAx>
      <c:valAx>
        <c:axId val="3626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4586"/>
        <c:axId val="57439331"/>
      </c:barChart>
      <c:catAx>
        <c:axId val="517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331"/>
        <c:auto val="1"/>
        <c:lblAlgn val="ctr"/>
        <c:lblOffset val="100"/>
        <c:noMultiLvlLbl val="0"/>
      </c:catAx>
      <c:valAx>
        <c:axId val="5743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01832"/>
        <c:axId val="16157647"/>
      </c:barChart>
      <c:catAx>
        <c:axId val="4370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647"/>
        <c:auto val="1"/>
        <c:lblAlgn val="ctr"/>
        <c:lblOffset val="100"/>
        <c:noMultiLvlLbl val="0"/>
      </c:catAx>
      <c:valAx>
        <c:axId val="1615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14453"/>
        <c:axId val="19544438"/>
      </c:barChart>
      <c:catAx>
        <c:axId val="5771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438"/>
        <c:auto val="1"/>
        <c:lblAlgn val="ctr"/>
        <c:lblOffset val="100"/>
        <c:noMultiLvlLbl val="0"/>
      </c:catAx>
      <c:valAx>
        <c:axId val="195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51021"/>
        <c:axId val="91382604"/>
      </c:barChart>
      <c:catAx>
        <c:axId val="6675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604"/>
        <c:auto val="1"/>
        <c:lblAlgn val="ctr"/>
        <c:lblOffset val="100"/>
        <c:noMultiLvlLbl val="0"/>
      </c:catAx>
      <c:valAx>
        <c:axId val="9138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15296"/>
        <c:axId val="64431102"/>
      </c:barChart>
      <c:catAx>
        <c:axId val="9111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102"/>
        <c:auto val="1"/>
        <c:lblAlgn val="ctr"/>
        <c:lblOffset val="100"/>
        <c:noMultiLvlLbl val="0"/>
      </c:catAx>
      <c:valAx>
        <c:axId val="6443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83361"/>
        <c:axId val="63439127"/>
      </c:barChart>
      <c:catAx>
        <c:axId val="1138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127"/>
        <c:auto val="1"/>
        <c:lblAlgn val="ctr"/>
        <c:lblOffset val="100"/>
        <c:noMultiLvlLbl val="0"/>
      </c:catAx>
      <c:valAx>
        <c:axId val="634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01977"/>
        <c:axId val="23309006"/>
      </c:barChart>
      <c:catAx>
        <c:axId val="5800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006"/>
        <c:auto val="1"/>
        <c:lblAlgn val="ctr"/>
        <c:lblOffset val="100"/>
        <c:noMultiLvlLbl val="0"/>
      </c:catAx>
      <c:valAx>
        <c:axId val="2330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25752"/>
        <c:axId val="66755846"/>
      </c:barChart>
      <c:catAx>
        <c:axId val="7352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846"/>
        <c:auto val="1"/>
        <c:lblAlgn val="ctr"/>
        <c:lblOffset val="100"/>
        <c:noMultiLvlLbl val="0"/>
      </c:catAx>
      <c:valAx>
        <c:axId val="6675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18914"/>
        <c:axId val="99297867"/>
      </c:barChart>
      <c:catAx>
        <c:axId val="9941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867"/>
        <c:auto val="1"/>
        <c:lblAlgn val="ctr"/>
        <c:lblOffset val="100"/>
        <c:noMultiLvlLbl val="0"/>
      </c:catAx>
      <c:valAx>
        <c:axId val="992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42639"/>
        <c:axId val="74225177"/>
      </c:barChart>
      <c:catAx>
        <c:axId val="9254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177"/>
        <c:auto val="1"/>
        <c:lblAlgn val="ctr"/>
        <c:lblOffset val="100"/>
        <c:noMultiLvlLbl val="0"/>
      </c:catAx>
      <c:valAx>
        <c:axId val="7422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08649"/>
        <c:axId val="69391008"/>
      </c:barChart>
      <c:catAx>
        <c:axId val="6580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008"/>
        <c:auto val="1"/>
        <c:lblAlgn val="ctr"/>
        <c:lblOffset val="100"/>
        <c:noMultiLvlLbl val="0"/>
      </c:catAx>
      <c:valAx>
        <c:axId val="6939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