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20965"/>
        <c:axId val="75764228"/>
      </c:scatterChart>
      <c:valAx>
        <c:axId val="11620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228"/>
        <c:crossesAt val="0"/>
        <c:crossBetween val="midCat"/>
      </c:valAx>
      <c:valAx>
        <c:axId val="75764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66529"/>
        <c:axId val="7820024"/>
      </c:scatterChart>
      <c:valAx>
        <c:axId val="33966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24"/>
        <c:crossesAt val="0"/>
        <c:crossBetween val="midCat"/>
      </c:valAx>
      <c:valAx>
        <c:axId val="7820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31781"/>
        <c:axId val="25590770"/>
      </c:scatterChart>
      <c:valAx>
        <c:axId val="8873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770"/>
        <c:crossesAt val="0"/>
        <c:crossBetween val="midCat"/>
      </c:valAx>
      <c:valAx>
        <c:axId val="25590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52317"/>
        <c:axId val="31873661"/>
      </c:scatterChart>
      <c:valAx>
        <c:axId val="9345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661"/>
        <c:crossesAt val="0"/>
        <c:crossBetween val="midCat"/>
      </c:valAx>
      <c:valAx>
        <c:axId val="3187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