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9149"/>
        <c:axId val="82194006"/>
      </c:scatterChart>
      <c:valAx>
        <c:axId val="947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006"/>
        <c:crossesAt val="0"/>
        <c:crossBetween val="midCat"/>
      </c:valAx>
      <c:valAx>
        <c:axId val="8219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56838"/>
        <c:axId val="7327750"/>
      </c:scatterChart>
      <c:valAx>
        <c:axId val="2275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50"/>
        <c:crossesAt val="0"/>
        <c:crossBetween val="midCat"/>
      </c:valAx>
      <c:valAx>
        <c:axId val="732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50222"/>
        <c:axId val="94954665"/>
      </c:scatterChart>
      <c:valAx>
        <c:axId val="1325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665"/>
        <c:crossesAt val="0"/>
        <c:crossBetween val="midCat"/>
      </c:valAx>
      <c:valAx>
        <c:axId val="9495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4484"/>
        <c:axId val="68255193"/>
      </c:scatterChart>
      <c:valAx>
        <c:axId val="1784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193"/>
        <c:crossesAt val="0"/>
        <c:crossBetween val="midCat"/>
      </c:valAx>
      <c:valAx>
        <c:axId val="6825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