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4445"/>
        <c:axId val="86751520"/>
      </c:barChart>
      <c:catAx>
        <c:axId val="808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20"/>
        <c:auto val="1"/>
        <c:lblAlgn val="ctr"/>
        <c:lblOffset val="100"/>
        <c:noMultiLvlLbl val="0"/>
      </c:catAx>
      <c:valAx>
        <c:axId val="867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5613"/>
        <c:axId val="47909918"/>
      </c:barChart>
      <c:catAx>
        <c:axId val="583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918"/>
        <c:auto val="1"/>
        <c:lblAlgn val="ctr"/>
        <c:lblOffset val="100"/>
        <c:noMultiLvlLbl val="0"/>
      </c:catAx>
      <c:valAx>
        <c:axId val="479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1038"/>
        <c:axId val="10319172"/>
      </c:barChart>
      <c:catAx>
        <c:axId val="399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172"/>
        <c:auto val="1"/>
        <c:lblAlgn val="ctr"/>
        <c:lblOffset val="100"/>
        <c:noMultiLvlLbl val="0"/>
      </c:catAx>
      <c:valAx>
        <c:axId val="103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5464"/>
        <c:axId val="78937973"/>
      </c:barChart>
      <c:catAx>
        <c:axId val="989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973"/>
        <c:auto val="1"/>
        <c:lblAlgn val="ctr"/>
        <c:lblOffset val="100"/>
        <c:noMultiLvlLbl val="0"/>
      </c:catAx>
      <c:valAx>
        <c:axId val="789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97644"/>
        <c:axId val="97891707"/>
      </c:barChart>
      <c:catAx>
        <c:axId val="665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707"/>
        <c:auto val="1"/>
        <c:lblAlgn val="ctr"/>
        <c:lblOffset val="100"/>
        <c:noMultiLvlLbl val="0"/>
      </c:catAx>
      <c:valAx>
        <c:axId val="978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7239"/>
        <c:axId val="64598760"/>
      </c:barChart>
      <c:catAx>
        <c:axId val="484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760"/>
        <c:auto val="1"/>
        <c:lblAlgn val="ctr"/>
        <c:lblOffset val="100"/>
        <c:noMultiLvlLbl val="0"/>
      </c:catAx>
      <c:valAx>
        <c:axId val="645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7931"/>
        <c:axId val="45183061"/>
      </c:barChart>
      <c:catAx>
        <c:axId val="365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61"/>
        <c:auto val="1"/>
        <c:lblAlgn val="ctr"/>
        <c:lblOffset val="100"/>
        <c:noMultiLvlLbl val="0"/>
      </c:catAx>
      <c:valAx>
        <c:axId val="451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88076"/>
        <c:axId val="74697498"/>
      </c:barChart>
      <c:catAx>
        <c:axId val="300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498"/>
        <c:auto val="1"/>
        <c:lblAlgn val="ctr"/>
        <c:lblOffset val="100"/>
        <c:noMultiLvlLbl val="0"/>
      </c:catAx>
      <c:valAx>
        <c:axId val="746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03906"/>
        <c:axId val="42124918"/>
      </c:barChart>
      <c:catAx>
        <c:axId val="521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918"/>
        <c:auto val="1"/>
        <c:lblAlgn val="ctr"/>
        <c:lblOffset val="100"/>
        <c:noMultiLvlLbl val="0"/>
      </c:catAx>
      <c:valAx>
        <c:axId val="421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6711"/>
        <c:axId val="93972564"/>
      </c:barChart>
      <c:catAx>
        <c:axId val="214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564"/>
        <c:auto val="1"/>
        <c:lblAlgn val="ctr"/>
        <c:lblOffset val="100"/>
        <c:noMultiLvlLbl val="0"/>
      </c:catAx>
      <c:valAx>
        <c:axId val="939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12174"/>
        <c:axId val="99825874"/>
      </c:barChart>
      <c:catAx>
        <c:axId val="575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74"/>
        <c:auto val="1"/>
        <c:lblAlgn val="ctr"/>
        <c:lblOffset val="100"/>
        <c:noMultiLvlLbl val="0"/>
      </c:catAx>
      <c:valAx>
        <c:axId val="998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5791"/>
        <c:axId val="57450298"/>
      </c:barChart>
      <c:catAx>
        <c:axId val="648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298"/>
        <c:auto val="1"/>
        <c:lblAlgn val="ctr"/>
        <c:lblOffset val="100"/>
        <c:noMultiLvlLbl val="0"/>
      </c:catAx>
      <c:valAx>
        <c:axId val="574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8847"/>
        <c:axId val="72504368"/>
      </c:barChart>
      <c:catAx>
        <c:axId val="265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368"/>
        <c:auto val="1"/>
        <c:lblAlgn val="ctr"/>
        <c:lblOffset val="100"/>
        <c:noMultiLvlLbl val="0"/>
      </c:catAx>
      <c:valAx>
        <c:axId val="725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44079"/>
        <c:axId val="92069722"/>
      </c:barChart>
      <c:catAx>
        <c:axId val="569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22"/>
        <c:auto val="1"/>
        <c:lblAlgn val="ctr"/>
        <c:lblOffset val="100"/>
        <c:noMultiLvlLbl val="0"/>
      </c:catAx>
      <c:valAx>
        <c:axId val="920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91270"/>
        <c:axId val="32340122"/>
      </c:barChart>
      <c:catAx>
        <c:axId val="370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22"/>
        <c:auto val="1"/>
        <c:lblAlgn val="ctr"/>
        <c:lblOffset val="100"/>
        <c:noMultiLvlLbl val="0"/>
      </c:catAx>
      <c:valAx>
        <c:axId val="323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61893"/>
        <c:axId val="31461080"/>
      </c:barChart>
      <c:catAx>
        <c:axId val="343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80"/>
        <c:auto val="1"/>
        <c:lblAlgn val="ctr"/>
        <c:lblOffset val="100"/>
        <c:noMultiLvlLbl val="0"/>
      </c:catAx>
      <c:valAx>
        <c:axId val="314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21052"/>
        <c:axId val="45512772"/>
      </c:barChart>
      <c:catAx>
        <c:axId val="276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72"/>
        <c:auto val="1"/>
        <c:lblAlgn val="ctr"/>
        <c:lblOffset val="100"/>
        <c:noMultiLvlLbl val="0"/>
      </c:catAx>
      <c:valAx>
        <c:axId val="455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2372"/>
        <c:axId val="11547247"/>
      </c:barChart>
      <c:catAx>
        <c:axId val="518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247"/>
        <c:auto val="1"/>
        <c:lblAlgn val="ctr"/>
        <c:lblOffset val="100"/>
        <c:noMultiLvlLbl val="0"/>
      </c:catAx>
      <c:valAx>
        <c:axId val="115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