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0420"/>
        <c:axId val="38516658"/>
      </c:lineChart>
      <c:catAx>
        <c:axId val="6520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6658"/>
        <c:crossesAt val="0"/>
        <c:auto val="1"/>
        <c:lblAlgn val="ctr"/>
        <c:lblOffset val="100"/>
        <c:noMultiLvlLbl val="0"/>
      </c:catAx>
      <c:valAx>
        <c:axId val="3851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7977"/>
        <c:axId val="84891984"/>
      </c:lineChart>
      <c:catAx>
        <c:axId val="4721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1984"/>
        <c:crossesAt val="0"/>
        <c:auto val="1"/>
        <c:lblAlgn val="ctr"/>
        <c:lblOffset val="100"/>
        <c:noMultiLvlLbl val="0"/>
      </c:catAx>
      <c:valAx>
        <c:axId val="8489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593968"/>
        <c:axId val="5482783"/>
      </c:barChart>
      <c:catAx>
        <c:axId val="8859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783"/>
        <c:crossesAt val="0"/>
        <c:auto val="1"/>
        <c:lblAlgn val="ctr"/>
        <c:lblOffset val="100"/>
        <c:noMultiLvlLbl val="0"/>
      </c:catAx>
      <c:valAx>
        <c:axId val="548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730002"/>
        <c:axId val="46293941"/>
        <c:axId val="67226597"/>
      </c:bar3DChart>
      <c:catAx>
        <c:axId val="897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3941"/>
        <c:crossesAt val="0"/>
        <c:auto val="1"/>
        <c:lblAlgn val="ctr"/>
        <c:lblOffset val="100"/>
        <c:noMultiLvlLbl val="0"/>
      </c:catAx>
      <c:valAx>
        <c:axId val="4629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30002"/>
        <c:crossesAt val="1"/>
        <c:crossBetween val="midCat"/>
      </c:valAx>
      <c:serAx>
        <c:axId val="6722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39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755992"/>
        <c:axId val="52614262"/>
      </c:scatterChart>
      <c:valAx>
        <c:axId val="7075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4262"/>
        <c:crossesAt val="0"/>
        <c:crossBetween val="midCat"/>
      </c:valAx>
      <c:valAx>
        <c:axId val="5261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5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68539"/>
        <c:axId val="34875524"/>
      </c:scatterChart>
      <c:valAx>
        <c:axId val="43268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5524"/>
        <c:crossesAt val="0"/>
        <c:crossBetween val="midCat"/>
        <c:majorUnit val="30"/>
        <c:minorUnit val="30"/>
      </c:valAx>
      <c:valAx>
        <c:axId val="34875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685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001190"/>
        <c:axId val="36644588"/>
      </c:scatterChart>
      <c:valAx>
        <c:axId val="21001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4588"/>
        <c:crossesAt val="0"/>
        <c:crossBetween val="midCat"/>
        <c:majorUnit val="30"/>
        <c:minorUnit val="30"/>
      </c:valAx>
      <c:valAx>
        <c:axId val="36644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11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