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99544"/>
        <c:axId val="45856692"/>
      </c:lineChart>
      <c:catAx>
        <c:axId val="98399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6692"/>
        <c:crossesAt val="0"/>
        <c:auto val="1"/>
        <c:lblAlgn val="ctr"/>
        <c:lblOffset val="100"/>
        <c:noMultiLvlLbl val="0"/>
      </c:catAx>
      <c:valAx>
        <c:axId val="4585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95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98738"/>
        <c:axId val="31531001"/>
      </c:lineChart>
      <c:catAx>
        <c:axId val="65698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001"/>
        <c:crossesAt val="0"/>
        <c:auto val="1"/>
        <c:lblAlgn val="ctr"/>
        <c:lblOffset val="100"/>
        <c:noMultiLvlLbl val="0"/>
      </c:catAx>
      <c:valAx>
        <c:axId val="3153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7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178493"/>
        <c:axId val="41834821"/>
      </c:lineChart>
      <c:catAx>
        <c:axId val="85178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4821"/>
        <c:crossesAt val="0"/>
        <c:auto val="1"/>
        <c:lblAlgn val="ctr"/>
        <c:lblOffset val="100"/>
        <c:noMultiLvlLbl val="0"/>
      </c:catAx>
      <c:valAx>
        <c:axId val="418348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84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8455063"/>
        <c:axId val="36717168"/>
      </c:scatterChart>
      <c:valAx>
        <c:axId val="28455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168"/>
        <c:crossesAt val="0"/>
        <c:crossBetween val="midCat"/>
      </c:valAx>
      <c:valAx>
        <c:axId val="367171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50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4512866"/>
        <c:axId val="58247239"/>
      </c:scatterChart>
      <c:valAx>
        <c:axId val="24512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7239"/>
        <c:crossesAt val="0"/>
        <c:crossBetween val="midCat"/>
      </c:valAx>
      <c:valAx>
        <c:axId val="5824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286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