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72812"/>
        <c:axId val="60340218"/>
      </c:barChart>
      <c:catAx>
        <c:axId val="1107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218"/>
        <c:auto val="1"/>
        <c:lblAlgn val="ctr"/>
        <c:lblOffset val="100"/>
        <c:noMultiLvlLbl val="0"/>
      </c:catAx>
      <c:valAx>
        <c:axId val="6034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7212"/>
        <c:axId val="74533635"/>
      </c:barChart>
      <c:catAx>
        <c:axId val="638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635"/>
        <c:auto val="1"/>
        <c:lblAlgn val="ctr"/>
        <c:lblOffset val="100"/>
        <c:noMultiLvlLbl val="0"/>
      </c:catAx>
      <c:valAx>
        <c:axId val="7453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11600"/>
        <c:axId val="5587243"/>
      </c:barChart>
      <c:catAx>
        <c:axId val="7001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43"/>
        <c:auto val="1"/>
        <c:lblAlgn val="ctr"/>
        <c:lblOffset val="100"/>
        <c:noMultiLvlLbl val="0"/>
      </c:catAx>
      <c:valAx>
        <c:axId val="558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28862"/>
        <c:axId val="57747563"/>
      </c:barChart>
      <c:catAx>
        <c:axId val="4382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563"/>
        <c:auto val="1"/>
        <c:lblAlgn val="ctr"/>
        <c:lblOffset val="100"/>
        <c:noMultiLvlLbl val="0"/>
      </c:catAx>
      <c:valAx>
        <c:axId val="5774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43073"/>
        <c:axId val="27078462"/>
      </c:barChart>
      <c:catAx>
        <c:axId val="4574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462"/>
        <c:auto val="1"/>
        <c:lblAlgn val="ctr"/>
        <c:lblOffset val="100"/>
        <c:noMultiLvlLbl val="0"/>
      </c:catAx>
      <c:valAx>
        <c:axId val="2707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6904"/>
        <c:axId val="69549514"/>
      </c:barChart>
      <c:catAx>
        <c:axId val="456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514"/>
        <c:auto val="1"/>
        <c:lblAlgn val="ctr"/>
        <c:lblOffset val="100"/>
        <c:noMultiLvlLbl val="0"/>
      </c:catAx>
      <c:valAx>
        <c:axId val="6954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29458"/>
        <c:axId val="17022395"/>
      </c:barChart>
      <c:catAx>
        <c:axId val="2432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395"/>
        <c:auto val="1"/>
        <c:lblAlgn val="ctr"/>
        <c:lblOffset val="100"/>
        <c:noMultiLvlLbl val="0"/>
      </c:catAx>
      <c:valAx>
        <c:axId val="1702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82985"/>
        <c:axId val="35562927"/>
      </c:barChart>
      <c:catAx>
        <c:axId val="6698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927"/>
        <c:auto val="1"/>
        <c:lblAlgn val="ctr"/>
        <c:lblOffset val="100"/>
        <c:noMultiLvlLbl val="0"/>
      </c:catAx>
      <c:valAx>
        <c:axId val="3556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88788"/>
        <c:axId val="69180271"/>
      </c:barChart>
      <c:catAx>
        <c:axId val="3908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271"/>
        <c:auto val="1"/>
        <c:lblAlgn val="ctr"/>
        <c:lblOffset val="100"/>
        <c:noMultiLvlLbl val="0"/>
      </c:catAx>
      <c:valAx>
        <c:axId val="6918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93982"/>
        <c:axId val="16449704"/>
      </c:barChart>
      <c:catAx>
        <c:axId val="2519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704"/>
        <c:auto val="1"/>
        <c:lblAlgn val="ctr"/>
        <c:lblOffset val="100"/>
        <c:noMultiLvlLbl val="0"/>
      </c:catAx>
      <c:valAx>
        <c:axId val="1644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65950"/>
        <c:axId val="48094676"/>
      </c:barChart>
      <c:catAx>
        <c:axId val="9516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676"/>
        <c:auto val="1"/>
        <c:lblAlgn val="ctr"/>
        <c:lblOffset val="100"/>
        <c:noMultiLvlLbl val="0"/>
      </c:catAx>
      <c:valAx>
        <c:axId val="4809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16468"/>
        <c:axId val="98693840"/>
      </c:barChart>
      <c:catAx>
        <c:axId val="8021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840"/>
        <c:auto val="1"/>
        <c:lblAlgn val="ctr"/>
        <c:lblOffset val="100"/>
        <c:noMultiLvlLbl val="0"/>
      </c:catAx>
      <c:valAx>
        <c:axId val="9869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51594"/>
        <c:axId val="63470084"/>
      </c:barChart>
      <c:catAx>
        <c:axId val="6155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084"/>
        <c:auto val="1"/>
        <c:lblAlgn val="ctr"/>
        <c:lblOffset val="100"/>
        <c:noMultiLvlLbl val="0"/>
      </c:catAx>
      <c:valAx>
        <c:axId val="6347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07667"/>
        <c:axId val="3488416"/>
      </c:barChart>
      <c:catAx>
        <c:axId val="3130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16"/>
        <c:auto val="1"/>
        <c:lblAlgn val="ctr"/>
        <c:lblOffset val="100"/>
        <c:noMultiLvlLbl val="0"/>
      </c:catAx>
      <c:valAx>
        <c:axId val="348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35829"/>
        <c:axId val="99335763"/>
      </c:barChart>
      <c:catAx>
        <c:axId val="9483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763"/>
        <c:auto val="1"/>
        <c:lblAlgn val="ctr"/>
        <c:lblOffset val="100"/>
        <c:noMultiLvlLbl val="0"/>
      </c:catAx>
      <c:valAx>
        <c:axId val="9933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67883"/>
        <c:axId val="78631410"/>
      </c:barChart>
      <c:catAx>
        <c:axId val="6706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410"/>
        <c:auto val="1"/>
        <c:lblAlgn val="ctr"/>
        <c:lblOffset val="100"/>
        <c:noMultiLvlLbl val="0"/>
      </c:catAx>
      <c:valAx>
        <c:axId val="7863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85743"/>
        <c:axId val="49796995"/>
      </c:barChart>
      <c:catAx>
        <c:axId val="3678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995"/>
        <c:auto val="1"/>
        <c:lblAlgn val="ctr"/>
        <c:lblOffset val="100"/>
        <c:noMultiLvlLbl val="0"/>
      </c:catAx>
      <c:valAx>
        <c:axId val="4979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38921"/>
        <c:axId val="1155351"/>
      </c:barChart>
      <c:catAx>
        <c:axId val="9633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51"/>
        <c:auto val="1"/>
        <c:lblAlgn val="ctr"/>
        <c:lblOffset val="100"/>
        <c:noMultiLvlLbl val="0"/>
      </c:catAx>
      <c:valAx>
        <c:axId val="115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