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41625"/>
        <c:axId val="66610799"/>
      </c:scatterChart>
      <c:valAx>
        <c:axId val="6124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799"/>
        <c:crossesAt val="0"/>
        <c:crossBetween val="midCat"/>
      </c:valAx>
      <c:valAx>
        <c:axId val="6661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2514"/>
        <c:axId val="2281333"/>
      </c:scatterChart>
      <c:valAx>
        <c:axId val="8475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3"/>
        <c:crossesAt val="0"/>
        <c:crossBetween val="midCat"/>
      </c:valAx>
      <c:valAx>
        <c:axId val="228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42275"/>
        <c:axId val="96741131"/>
      </c:scatterChart>
      <c:valAx>
        <c:axId val="595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131"/>
        <c:crossesAt val="0"/>
        <c:crossBetween val="midCat"/>
      </c:valAx>
      <c:valAx>
        <c:axId val="9674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58239"/>
        <c:axId val="65246348"/>
      </c:scatterChart>
      <c:valAx>
        <c:axId val="8075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48"/>
        <c:crossesAt val="0"/>
        <c:crossBetween val="midCat"/>
      </c:valAx>
      <c:valAx>
        <c:axId val="6524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