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3718605"/>
        <c:axId val="27779863"/>
      </c:scatterChart>
      <c:valAx>
        <c:axId val="3371860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9863"/>
        <c:crossesAt val="0"/>
        <c:crossBetween val="midCat"/>
      </c:valAx>
      <c:valAx>
        <c:axId val="277798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86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5047725"/>
        <c:axId val="83538965"/>
      </c:scatterChart>
      <c:valAx>
        <c:axId val="5504772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8965"/>
        <c:crossesAt val="0"/>
        <c:crossBetween val="midCat"/>
      </c:valAx>
      <c:valAx>
        <c:axId val="835389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477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